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51116660"/>
        <c:axId val="267294"/>
      </c:scatterChart>
      <c:valAx>
        <c:axId val="51116660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4"/>
        <c:crossesAt val="-40"/>
        <c:crossBetween val="midCat"/>
      </c:valAx>
      <c:valAx>
        <c:axId val="267294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660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